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gif" ContentType="image/gif"/>
  <Override PartName="/xl/media/image4.gif" ContentType="image/gi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zzle Contract Day 1" sheetId="1" state="visible" r:id="rId2"/>
    <sheet name="Puzzle Contract Day 2" sheetId="2" state="visible" r:id="rId3"/>
    <sheet name="Puzzle Contract Day 3" sheetId="3" state="visible" r:id="rId4"/>
    <sheet name="Puzzle Contract Day 4" sheetId="4" state="visible" r:id="rId5"/>
    <sheet name="Puzzle Contract Day 5" sheetId="5" state="visible" r:id="rId6"/>
    <sheet name="Cumulative &amp; Charts" sheetId="6" state="visible" r:id="rId7"/>
  </sheets>
  <definedNames>
    <definedName function="false" hidden="false" localSheetId="0" name="_xlnm.Print_Area" vbProcedure="false">'Puzzle Contract Day 1'!$A$1:$K$16</definedName>
    <definedName function="false" hidden="false" localSheetId="1" name="_xlnm.Print_Area" vbProcedure="false">'Puzzle Contract Day 2'!$A$1:$K$16</definedName>
    <definedName function="false" hidden="false" localSheetId="2" name="_xlnm.Print_Area" vbProcedure="false">'Puzzle Contract Day 3'!$A$1:$K$16</definedName>
    <definedName function="false" hidden="false" localSheetId="3" name="_xlnm.Print_Area" vbProcedure="false">'Puzzle Contract Day 4'!$A$1:$K$16</definedName>
    <definedName function="false" hidden="false" localSheetId="4" name="_xlnm.Print_Area" vbProcedure="false">'Puzzle Contract Day 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9">
  <si>
    <t xml:space="preserve">Student </t>
  </si>
  <si>
    <t xml:space="preserve">Week of </t>
  </si>
  <si>
    <t xml:space="preserve">My Behavior is . . .</t>
  </si>
  <si>
    <t xml:space="preserve">OUT OF SIGHT!!!</t>
  </si>
  <si>
    <t xml:space="preserve">Possible 30 out of 30 </t>
  </si>
  <si>
    <t xml:space="preserve">Possible 100 out of 100</t>
  </si>
  <si>
    <t xml:space="preserve">Possible 5 out of 5</t>
  </si>
  <si>
    <t xml:space="preserve">Total points earned</t>
  </si>
  <si>
    <t xml:space="preserve">Total Percent earned</t>
  </si>
  <si>
    <t xml:space="preserve">Total Rewards earned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One Week Average</t>
  </si>
  <si>
    <t xml:space="preserve">Total Points</t>
  </si>
  <si>
    <t xml:space="preserve">Total Percent</t>
  </si>
  <si>
    <t xml:space="preserve">Rewards Ear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sz val="36"/>
      <name val="Comic Sans MS"/>
      <family val="4"/>
    </font>
    <font>
      <sz val="36"/>
      <name val="Comic Sans MS"/>
      <family val="4"/>
    </font>
    <font>
      <sz val="12"/>
      <name val="Arial"/>
      <family val="0"/>
    </font>
    <font>
      <sz val="12"/>
      <color rgb="FFFFFF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oint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0361970"/>
        <c:axId val="44305214"/>
      </c:barChart>
      <c:catAx>
        <c:axId val="9036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214"/>
        <c:crossesAt val="0"/>
        <c:auto val="1"/>
        <c:lblAlgn val="ctr"/>
        <c:lblOffset val="100"/>
        <c:noMultiLvlLbl val="0"/>
      </c:catAx>
      <c:valAx>
        <c:axId val="443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7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ercentage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950379"/>
        <c:axId val="9662589"/>
      </c:barChart>
      <c:catAx>
        <c:axId val="6995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9"/>
        <c:crossesAt val="0"/>
        <c:auto val="1"/>
        <c:lblAlgn val="ctr"/>
        <c:lblOffset val="100"/>
        <c:noMultiLvlLbl val="0"/>
      </c:catAx>
      <c:valAx>
        <c:axId val="96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7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Reward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450687"/>
        <c:axId val="19171394"/>
      </c:barChart>
      <c:catAx>
        <c:axId val="8345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394"/>
        <c:crossesAt val="0"/>
        <c:auto val="1"/>
        <c:lblAlgn val="ctr"/>
        <c:lblOffset val="100"/>
        <c:noMultiLvlLbl val="0"/>
      </c:catAx>
      <c:valAx>
        <c:axId val="191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w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8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1863804"/>
        <c:axId val="57834418"/>
      </c:barChart>
      <c:catAx>
        <c:axId val="6186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18"/>
        <c:crossesAt val="0"/>
        <c:auto val="1"/>
        <c:lblAlgn val="ctr"/>
        <c:lblOffset val="100"/>
        <c:noMultiLvlLbl val="0"/>
      </c:catAx>
      <c:valAx>
        <c:axId val="578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80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8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</xdr:row>
      <xdr:rowOff>104760</xdr:rowOff>
    </xdr:from>
    <xdr:to>
      <xdr:col>17</xdr:col>
      <xdr:colOff>32976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6093720" y="1375560"/>
        <a:ext cx="5375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6</xdr:row>
      <xdr:rowOff>56880</xdr:rowOff>
    </xdr:from>
    <xdr:to>
      <xdr:col>17</xdr:col>
      <xdr:colOff>309960</xdr:colOff>
      <xdr:row>46</xdr:row>
      <xdr:rowOff>152280</xdr:rowOff>
    </xdr:to>
    <xdr:graphicFrame>
      <xdr:nvGraphicFramePr>
        <xdr:cNvPr id="21" name="Chart 2"/>
        <xdr:cNvGraphicFramePr/>
      </xdr:nvGraphicFramePr>
      <xdr:xfrm>
        <a:off x="6083640" y="4889880"/>
        <a:ext cx="5365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</xdr:row>
      <xdr:rowOff>133200</xdr:rowOff>
    </xdr:from>
    <xdr:to>
      <xdr:col>8</xdr:col>
      <xdr:colOff>319680</xdr:colOff>
      <xdr:row>25</xdr:row>
      <xdr:rowOff>124200</xdr:rowOff>
    </xdr:to>
    <xdr:graphicFrame>
      <xdr:nvGraphicFramePr>
        <xdr:cNvPr id="22" name="Chart 3"/>
        <xdr:cNvGraphicFramePr/>
      </xdr:nvGraphicFramePr>
      <xdr:xfrm>
        <a:off x="30600" y="1404000"/>
        <a:ext cx="568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37800</xdr:rowOff>
    </xdr:from>
    <xdr:to>
      <xdr:col>8</xdr:col>
      <xdr:colOff>329760</xdr:colOff>
      <xdr:row>46</xdr:row>
      <xdr:rowOff>123840</xdr:rowOff>
    </xdr:to>
    <xdr:graphicFrame>
      <xdr:nvGraphicFramePr>
        <xdr:cNvPr id="23" name="Chart 4"/>
        <xdr:cNvGraphicFramePr/>
      </xdr:nvGraphicFramePr>
      <xdr:xfrm>
        <a:off x="39960" y="4870800"/>
        <a:ext cx="5685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8.7"/>
  </cols>
  <sheetData>
    <row r="1" customFormat="false" ht="39.75" hidden="false" customHeight="true" outlineLevel="0" collapsed="false">
      <c r="A1" s="31"/>
      <c r="B1" s="32" t="s">
        <v>10</v>
      </c>
      <c r="C1" s="32" t="s">
        <v>11</v>
      </c>
      <c r="D1" s="32" t="s">
        <v>12</v>
      </c>
      <c r="E1" s="32" t="s">
        <v>13</v>
      </c>
      <c r="F1" s="32" t="s">
        <v>14</v>
      </c>
      <c r="G1" s="33" t="s">
        <v>15</v>
      </c>
    </row>
    <row r="2" customFormat="false" ht="20.1" hidden="false" customHeight="true" outlineLevel="0" collapsed="false">
      <c r="A2" s="34" t="s">
        <v>16</v>
      </c>
      <c r="B2" s="35" t="n">
        <f aca="false">SUM('Puzzle Contract Day 1'!B20)</f>
        <v>0</v>
      </c>
      <c r="C2" s="35" t="n">
        <f aca="false">SUM('Puzzle Contract Day 2'!B20)</f>
        <v>0</v>
      </c>
      <c r="D2" s="35" t="n">
        <f aca="false">SUM('Puzzle Contract Day 3'!B20)</f>
        <v>0</v>
      </c>
      <c r="E2" s="35" t="n">
        <f aca="false">SUM('Puzzle Contract Day 4'!B20)</f>
        <v>0</v>
      </c>
      <c r="F2" s="35" t="n">
        <f aca="false">SUM('Puzzle Contract Day 5'!B20)</f>
        <v>0</v>
      </c>
      <c r="G2" s="36" t="n">
        <f aca="false">AVERAGE(B2:F2)</f>
        <v>0</v>
      </c>
    </row>
    <row r="3" customFormat="false" ht="20.1" hidden="false" customHeight="true" outlineLevel="0" collapsed="false">
      <c r="A3" s="34" t="s">
        <v>17</v>
      </c>
      <c r="B3" s="37" t="n">
        <f aca="false">SUM('Puzzle Contract Day 1'!E20)</f>
        <v>0</v>
      </c>
      <c r="C3" s="37" t="n">
        <f aca="false">SUM('Puzzle Contract Day 2'!E20)</f>
        <v>0</v>
      </c>
      <c r="D3" s="37" t="n">
        <f aca="false">SUM('Puzzle Contract Day 3'!E20)</f>
        <v>0</v>
      </c>
      <c r="E3" s="37" t="n">
        <f aca="false">SUM('Puzzle Contract Day 4'!E20)</f>
        <v>0</v>
      </c>
      <c r="F3" s="37" t="n">
        <f aca="false">SUM('Puzzle Contract Day 5'!E20)</f>
        <v>0</v>
      </c>
      <c r="G3" s="38" t="n">
        <f aca="false">AVERAGE(B3:F3)</f>
        <v>0</v>
      </c>
    </row>
    <row r="4" customFormat="false" ht="20.1" hidden="false" customHeight="true" outlineLevel="0" collapsed="false">
      <c r="A4" s="39" t="s">
        <v>18</v>
      </c>
      <c r="B4" s="40" t="n">
        <f aca="false">SUM('Puzzle Contract Day 1'!H20)</f>
        <v>0</v>
      </c>
      <c r="C4" s="40" t="n">
        <f aca="false">SUM('Puzzle Contract Day 2'!H20)</f>
        <v>0</v>
      </c>
      <c r="D4" s="40" t="n">
        <f aca="false">SUM('Puzzle Contract Day 2'!H20)</f>
        <v>0</v>
      </c>
      <c r="E4" s="40" t="n">
        <f aca="false">SUM('Puzzle Contract Day 4'!H20)</f>
        <v>0</v>
      </c>
      <c r="F4" s="40" t="n">
        <f aca="false">SUM('Puzzle Contract Day 5'!H20)</f>
        <v>0</v>
      </c>
      <c r="G4" s="41" t="n">
        <f aca="false">AVERAGE(B4:F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9:04:53Z</dcterms:created>
  <dc:creator>CFISD</dc:creator>
  <dc:description/>
  <dc:language>en-US</dc:language>
  <cp:lastModifiedBy>Missy</cp:lastModifiedBy>
  <cp:lastPrinted>2008-11-20T00:28:33Z</cp:lastPrinted>
  <dcterms:modified xsi:type="dcterms:W3CDTF">2008-11-20T00:37:00Z</dcterms:modified>
  <cp:revision>0</cp:revision>
  <dc:subject/>
  <dc:title/>
</cp:coreProperties>
</file>